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622029"/>
        <c:axId val="98935356"/>
      </c:scatterChart>
      <c:valAx>
        <c:axId val="82622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35356"/>
        <c:crossesAt val="0"/>
        <c:crossBetween val="midCat"/>
      </c:valAx>
      <c:valAx>
        <c:axId val="98935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220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