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6294"/>
        <c:axId val="69692987"/>
      </c:scatterChart>
      <c:valAx>
        <c:axId val="725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87"/>
        <c:crossesAt val="0"/>
        <c:crossBetween val="midCat"/>
      </c:valAx>
      <c:valAx>
        <c:axId val="69692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84262"/>
        <c:axId val="50709357"/>
      </c:scatterChart>
      <c:valAx>
        <c:axId val="55284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357"/>
        <c:crossesAt val="0"/>
        <c:crossBetween val="midCat"/>
      </c:valAx>
      <c:valAx>
        <c:axId val="5070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