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30622"/>
        <c:axId val="34595334"/>
      </c:scatterChart>
      <c:valAx>
        <c:axId val="25830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34"/>
        <c:crossesAt val="0"/>
        <c:crossBetween val="midCat"/>
      </c:valAx>
      <c:valAx>
        <c:axId val="3459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21863"/>
        <c:axId val="59422743"/>
      </c:scatterChart>
      <c:valAx>
        <c:axId val="28421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743"/>
        <c:crossesAt val="0"/>
        <c:crossBetween val="midCat"/>
      </c:valAx>
      <c:valAx>
        <c:axId val="5942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